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" sheetId="1" state="visible" r:id="rId2"/>
  </sheets>
  <definedNames>
    <definedName function="false" hidden="false" localSheetId="0" name="_xlnm.Print_Area" vbProcedure="false">'Tav 8'!$A$1:$I$65</definedName>
    <definedName function="false" hidden="false" name="Excel_BuiltIn_Print_Area" vbProcedure="false">'Tav 8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r>
      <rPr>
        <b val="true"/>
        <sz val="12"/>
        <rFont val="Arial"/>
        <family val="2"/>
      </rPr>
      <t xml:space="preserve">TAV. N. 8 - ARRIVI E PRESENZE NELLE STRUTTURE RICETTIVE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Strutture ricettive alberghiere ed extra-alberghiere</t>
  </si>
  <si>
    <t xml:space="preserve">Anni</t>
  </si>
  <si>
    <t xml:space="preserve">Arrivi</t>
  </si>
  <si>
    <t xml:space="preserve">Presenze</t>
  </si>
  <si>
    <t xml:space="preserve">Italiani</t>
  </si>
  <si>
    <t xml:space="preserve">Stranieri</t>
  </si>
  <si>
    <t xml:space="preserve">Totale</t>
  </si>
  <si>
    <t xml:space="preserve">Delta*</t>
  </si>
  <si>
    <t xml:space="preserve">Rilevazione Mensile Anno 2023</t>
  </si>
  <si>
    <t xml:space="preserve">Delta**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Totale</t>
  </si>
  <si>
    <t xml:space="preserve">*   variazione percentuale rispetto all'anno precedente</t>
  </si>
  <si>
    <t xml:space="preserve">** variazione percentuale rispetto al totale dello stesso mese dell'anno precedente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senze nelle strutture ricettive - Anni 2016-2023
(Città Metropolitana di Genova)</a:t>
            </a:r>
          </a:p>
        </c:rich>
      </c:tx>
      <c:layout>
        <c:manualLayout>
          <c:xMode val="edge"/>
          <c:yMode val="edge"/>
          <c:x val="0.183447325168337"/>
          <c:y val="0.02794055201698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75467896718096"/>
          <c:y val="0.160594479830149"/>
          <c:w val="0.763586236148667"/>
          <c:h val="0.806624203821656"/>
        </c:manualLayout>
      </c:layout>
      <c:lineChart>
        <c:grouping val="standard"/>
        <c:varyColors val="0"/>
        <c:ser>
          <c:idx val="0"/>
          <c:order val="0"/>
          <c:tx>
            <c:strRef>
              <c:f>'Tav 8'!$F$32</c:f>
              <c:strCache>
                <c:ptCount val="1"/>
                <c:pt idx="0">
                  <c:v>Italian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8'!$A$34:$A$41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8'!$F$34:$F$41</c:f>
              <c:numCache>
                <c:formatCode>General</c:formatCode>
                <c:ptCount val="8"/>
                <c:pt idx="0">
                  <c:v>2087005</c:v>
                </c:pt>
                <c:pt idx="1">
                  <c:v>2137890</c:v>
                </c:pt>
                <c:pt idx="2">
                  <c:v>2116906</c:v>
                </c:pt>
                <c:pt idx="3">
                  <c:v>2099755</c:v>
                </c:pt>
                <c:pt idx="4">
                  <c:v>1559250</c:v>
                </c:pt>
                <c:pt idx="5">
                  <c:v>2020967</c:v>
                </c:pt>
                <c:pt idx="6">
                  <c:v>2303244</c:v>
                </c:pt>
                <c:pt idx="7">
                  <c:v>2268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 8'!$G$32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8'!$A$34:$A$41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8'!$G$34:$G$41</c:f>
              <c:numCache>
                <c:formatCode>General</c:formatCode>
                <c:ptCount val="8"/>
                <c:pt idx="0">
                  <c:v>1868909</c:v>
                </c:pt>
                <c:pt idx="1">
                  <c:v>1946723</c:v>
                </c:pt>
                <c:pt idx="2">
                  <c:v>1940001</c:v>
                </c:pt>
                <c:pt idx="3">
                  <c:v>1905823</c:v>
                </c:pt>
                <c:pt idx="4">
                  <c:v>631417</c:v>
                </c:pt>
                <c:pt idx="5">
                  <c:v>1174818</c:v>
                </c:pt>
                <c:pt idx="6">
                  <c:v>2045372</c:v>
                </c:pt>
                <c:pt idx="7">
                  <c:v>2305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v 8'!$H$3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8'!$A$34:$A$41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8'!$H$34:$H$41</c:f>
              <c:numCache>
                <c:formatCode>General</c:formatCode>
                <c:ptCount val="8"/>
                <c:pt idx="0">
                  <c:v>3955914</c:v>
                </c:pt>
                <c:pt idx="1">
                  <c:v>4084613</c:v>
                </c:pt>
                <c:pt idx="2">
                  <c:v>4056907</c:v>
                </c:pt>
                <c:pt idx="3">
                  <c:v>4005578</c:v>
                </c:pt>
                <c:pt idx="4">
                  <c:v>2190667</c:v>
                </c:pt>
                <c:pt idx="5">
                  <c:v>3195785</c:v>
                </c:pt>
                <c:pt idx="6">
                  <c:v>4348616</c:v>
                </c:pt>
                <c:pt idx="7">
                  <c:v>457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7786"/>
        <c:axId val="48912002"/>
      </c:lineChart>
      <c:catAx>
        <c:axId val="45717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002"/>
        <c:crossesAt val="0"/>
        <c:auto val="1"/>
        <c:lblAlgn val="ctr"/>
        <c:lblOffset val="100"/>
        <c:noMultiLvlLbl val="0"/>
      </c:catAx>
      <c:valAx>
        <c:axId val="48912002"/>
        <c:scaling>
          <c:orientation val="minMax"/>
          <c:max val="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786"/>
        <c:crossesAt val="1"/>
        <c:crossBetween val="midCat"/>
        <c:majorUnit val="1000000"/>
        <c:minorUnit val="1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935687397275"/>
          <c:y val="0.491125265392781"/>
          <c:w val="0.13466942367849"/>
          <c:h val="0.119830148619958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19440</xdr:rowOff>
    </xdr:from>
    <xdr:to>
      <xdr:col>7</xdr:col>
      <xdr:colOff>32940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1660320" y="400320"/>
        <a:ext cx="67896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68" activeCellId="0" sqref="L6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55"/>
    <col collapsed="false" customWidth="true" hidden="false" outlineLevel="0" max="9" min="2" style="1" width="12.77"/>
    <col collapsed="false" customWidth="true" hidden="false" outlineLevel="0" max="10" min="10" style="1" width="11.44"/>
    <col collapsed="false" customWidth="true" hidden="false" outlineLevel="0" max="11" min="11" style="1" width="12.21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4"/>
      <c r="C2" s="4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4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4"/>
      <c r="C4" s="4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/>
      <c r="B5" s="4"/>
      <c r="C5" s="4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3"/>
      <c r="B6" s="4"/>
      <c r="C6" s="4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3"/>
      <c r="B7" s="4"/>
      <c r="C7" s="4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4"/>
      <c r="C8" s="4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3"/>
      <c r="B9" s="4"/>
      <c r="C9" s="4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3"/>
      <c r="B10" s="4"/>
      <c r="C10" s="4"/>
      <c r="D10" s="2"/>
      <c r="E10" s="2"/>
      <c r="F10" s="5"/>
      <c r="G10" s="2"/>
      <c r="H10" s="2"/>
      <c r="I10" s="2"/>
    </row>
    <row r="11" customFormat="false" ht="15" hidden="false" customHeight="false" outlineLevel="0" collapsed="false">
      <c r="A11" s="3"/>
      <c r="B11" s="4"/>
      <c r="C11" s="4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5" hidden="false" customHeight="false" outlineLevel="0" collapsed="false">
      <c r="A17" s="2"/>
      <c r="B17" s="6"/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2"/>
      <c r="B18" s="6"/>
      <c r="C18" s="2"/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A19" s="7"/>
      <c r="I19" s="7"/>
    </row>
    <row r="20" customFormat="false" ht="15" hidden="false" customHeight="false" outlineLevel="0" collapsed="false">
      <c r="A20" s="7"/>
      <c r="I20" s="7"/>
    </row>
    <row r="21" customFormat="false" ht="15" hidden="false" customHeight="false" outlineLevel="0" collapsed="false">
      <c r="A21" s="7"/>
      <c r="I21" s="7"/>
    </row>
    <row r="22" customFormat="false" ht="15" hidden="false" customHeight="false" outlineLevel="0" collapsed="false">
      <c r="A22" s="7"/>
      <c r="I22" s="7"/>
    </row>
    <row r="23" customFormat="false" ht="15" hidden="false" customHeight="false" outlineLevel="0" collapsed="false">
      <c r="A23" s="7"/>
      <c r="I23" s="7"/>
    </row>
    <row r="24" customFormat="false" ht="15" hidden="false" customHeight="false" outlineLevel="0" collapsed="false">
      <c r="A24" s="7"/>
      <c r="I24" s="7"/>
    </row>
    <row r="25" customFormat="false" ht="15" hidden="false" customHeight="false" outlineLevel="0" collapsed="false">
      <c r="A25" s="7"/>
      <c r="I25" s="7"/>
    </row>
    <row r="26" customFormat="false" ht="15" hidden="false" customHeight="false" outlineLevel="0" collapsed="false">
      <c r="A26" s="7"/>
      <c r="I26" s="7"/>
    </row>
    <row r="27" customFormat="false" ht="15" hidden="false" customHeight="false" outlineLevel="0" collapsed="false">
      <c r="A27" s="7"/>
      <c r="I27" s="7"/>
    </row>
    <row r="28" customFormat="false" ht="15" hidden="false" customHeight="false" outlineLevel="0" collapsed="false">
      <c r="A28" s="7"/>
      <c r="I28" s="7"/>
    </row>
    <row r="29" customFormat="false" ht="15.75" hidden="false" customHeight="false" outlineLevel="0" collapsed="false">
      <c r="A29" s="8" t="s">
        <v>0</v>
      </c>
      <c r="B29" s="8"/>
      <c r="C29" s="8"/>
      <c r="D29" s="8"/>
      <c r="E29" s="8"/>
      <c r="F29" s="8"/>
      <c r="G29" s="8"/>
      <c r="I29" s="7"/>
    </row>
    <row r="30" customFormat="false" ht="30" hidden="false" customHeight="true" outlineLevel="0" collapsed="false">
      <c r="A30" s="9"/>
      <c r="B30" s="10" t="s">
        <v>1</v>
      </c>
      <c r="C30" s="10"/>
      <c r="D30" s="10"/>
      <c r="E30" s="10"/>
      <c r="F30" s="10"/>
      <c r="G30" s="10"/>
      <c r="H30" s="10"/>
      <c r="I30" s="10"/>
    </row>
    <row r="31" customFormat="false" ht="30" hidden="false" customHeight="true" outlineLevel="0" collapsed="false">
      <c r="A31" s="11" t="s">
        <v>2</v>
      </c>
      <c r="B31" s="12" t="s">
        <v>3</v>
      </c>
      <c r="C31" s="12"/>
      <c r="D31" s="12"/>
      <c r="E31" s="12"/>
      <c r="F31" s="13" t="s">
        <v>4</v>
      </c>
      <c r="G31" s="13"/>
      <c r="H31" s="13"/>
      <c r="I31" s="13"/>
    </row>
    <row r="32" customFormat="false" ht="30" hidden="false" customHeight="true" outlineLevel="0" collapsed="false">
      <c r="A32" s="14"/>
      <c r="B32" s="10" t="s">
        <v>5</v>
      </c>
      <c r="C32" s="10" t="s">
        <v>6</v>
      </c>
      <c r="D32" s="10" t="s">
        <v>7</v>
      </c>
      <c r="E32" s="10" t="s">
        <v>8</v>
      </c>
      <c r="F32" s="10" t="s">
        <v>5</v>
      </c>
      <c r="G32" s="10" t="s">
        <v>6</v>
      </c>
      <c r="H32" s="10" t="s">
        <v>7</v>
      </c>
      <c r="I32" s="10" t="s">
        <v>8</v>
      </c>
      <c r="J32" s="0"/>
      <c r="K32" s="0"/>
      <c r="L32" s="0"/>
      <c r="M32" s="0"/>
      <c r="N32" s="0"/>
    </row>
    <row r="33" s="17" customFormat="tru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</row>
    <row r="34" customFormat="false" ht="20.1" hidden="false" customHeight="true" outlineLevel="0" collapsed="false">
      <c r="A34" s="18" t="n">
        <v>2016</v>
      </c>
      <c r="B34" s="19" t="n">
        <v>814360</v>
      </c>
      <c r="C34" s="19" t="n">
        <v>775762</v>
      </c>
      <c r="D34" s="19" t="n">
        <f aca="false">SUM(B34:C34)</f>
        <v>1590122</v>
      </c>
      <c r="E34" s="20" t="n">
        <v>0.0225</v>
      </c>
      <c r="F34" s="19" t="n">
        <v>2087005</v>
      </c>
      <c r="G34" s="19" t="n">
        <v>1868909</v>
      </c>
      <c r="H34" s="19" t="n">
        <f aca="false">SUM(F34:G34)</f>
        <v>3955914</v>
      </c>
      <c r="I34" s="21" t="n">
        <v>0.0458</v>
      </c>
      <c r="J34" s="0"/>
      <c r="K34" s="0"/>
      <c r="L34" s="0"/>
      <c r="M34" s="0"/>
      <c r="N34" s="0"/>
    </row>
    <row r="35" customFormat="false" ht="20.1" hidden="false" customHeight="true" outlineLevel="0" collapsed="false">
      <c r="A35" s="18" t="n">
        <v>2017</v>
      </c>
      <c r="B35" s="19" t="n">
        <v>852488</v>
      </c>
      <c r="C35" s="19" t="n">
        <v>820187</v>
      </c>
      <c r="D35" s="19" t="n">
        <f aca="false">SUM(B35:C35)</f>
        <v>1672675</v>
      </c>
      <c r="E35" s="20" t="n">
        <f aca="false">(D35-D34)/ABS(D34)</f>
        <v>0.0519161422834223</v>
      </c>
      <c r="F35" s="19" t="n">
        <v>2137890</v>
      </c>
      <c r="G35" s="19" t="n">
        <v>1946723</v>
      </c>
      <c r="H35" s="19" t="n">
        <f aca="false">SUM(F35:G35)</f>
        <v>4084613</v>
      </c>
      <c r="I35" s="21" t="n">
        <f aca="false">(H35-H34)/ABS(H34)</f>
        <v>0.0325333159416509</v>
      </c>
      <c r="L35" s="6"/>
    </row>
    <row r="36" customFormat="false" ht="20.1" hidden="false" customHeight="true" outlineLevel="0" collapsed="false">
      <c r="A36" s="18" t="n">
        <v>2018</v>
      </c>
      <c r="B36" s="19" t="n">
        <v>852206</v>
      </c>
      <c r="C36" s="19" t="n">
        <v>820251</v>
      </c>
      <c r="D36" s="19" t="n">
        <f aca="false">SUM(B36:C36)</f>
        <v>1672457</v>
      </c>
      <c r="E36" s="22" t="n">
        <f aca="false">(D36-D35)/ABS(D35)</f>
        <v>-0.000130330159774015</v>
      </c>
      <c r="F36" s="19" t="n">
        <v>2116906</v>
      </c>
      <c r="G36" s="19" t="n">
        <v>1940001</v>
      </c>
      <c r="H36" s="19" t="n">
        <f aca="false">SUM(F36:G36)</f>
        <v>4056907</v>
      </c>
      <c r="I36" s="23" t="n">
        <f aca="false">(H36-H35)/ABS(H35)</f>
        <v>-0.00678301714262771</v>
      </c>
    </row>
    <row r="37" customFormat="false" ht="20.1" hidden="false" customHeight="true" outlineLevel="0" collapsed="false">
      <c r="A37" s="18" t="n">
        <v>2019</v>
      </c>
      <c r="B37" s="19" t="n">
        <v>865240</v>
      </c>
      <c r="C37" s="19" t="n">
        <v>817730</v>
      </c>
      <c r="D37" s="19" t="n">
        <f aca="false">SUM(B37:C37)</f>
        <v>1682970</v>
      </c>
      <c r="E37" s="20" t="n">
        <f aca="false">(D37-D36)/ABS(D36)</f>
        <v>0.00628596131320566</v>
      </c>
      <c r="F37" s="19" t="n">
        <v>2099755</v>
      </c>
      <c r="G37" s="19" t="n">
        <v>1905823</v>
      </c>
      <c r="H37" s="19" t="n">
        <f aca="false">SUM(F37:G37)</f>
        <v>4005578</v>
      </c>
      <c r="I37" s="23" t="n">
        <f aca="false">(H37-H36)/ABS(H36)</f>
        <v>-0.0126522496078909</v>
      </c>
      <c r="L37" s="24"/>
      <c r="M37" s="25"/>
      <c r="N37" s="24"/>
      <c r="O37" s="25"/>
    </row>
    <row r="38" customFormat="false" ht="20.1" hidden="false" customHeight="true" outlineLevel="0" collapsed="false">
      <c r="A38" s="18" t="n">
        <v>2020</v>
      </c>
      <c r="B38" s="19" t="n">
        <v>520294</v>
      </c>
      <c r="C38" s="19" t="n">
        <v>238235</v>
      </c>
      <c r="D38" s="19" t="n">
        <f aca="false">SUM(B38:C38)</f>
        <v>758529</v>
      </c>
      <c r="E38" s="22" t="n">
        <f aca="false">(D38-D37)/ABS(D37)</f>
        <v>-0.549291431219808</v>
      </c>
      <c r="F38" s="19" t="n">
        <v>1559250</v>
      </c>
      <c r="G38" s="19" t="n">
        <v>631417</v>
      </c>
      <c r="H38" s="19" t="n">
        <f aca="false">SUM(F38:G38)</f>
        <v>2190667</v>
      </c>
      <c r="I38" s="23" t="n">
        <f aca="false">(H38-H37)/ABS(H37)</f>
        <v>-0.453095907756633</v>
      </c>
      <c r="L38" s="24"/>
      <c r="M38" s="25"/>
      <c r="N38" s="24"/>
      <c r="O38" s="25"/>
    </row>
    <row r="39" customFormat="false" ht="20.1" hidden="false" customHeight="true" outlineLevel="0" collapsed="false">
      <c r="A39" s="18" t="n">
        <v>2021</v>
      </c>
      <c r="B39" s="19" t="n">
        <v>761489</v>
      </c>
      <c r="C39" s="19" t="n">
        <v>465432</v>
      </c>
      <c r="D39" s="19" t="n">
        <f aca="false">SUM(B39:C39)</f>
        <v>1226921</v>
      </c>
      <c r="E39" s="20" t="n">
        <f aca="false">(D39-D38)/ABS(D38)</f>
        <v>0.617500451531847</v>
      </c>
      <c r="F39" s="19" t="n">
        <v>2020967</v>
      </c>
      <c r="G39" s="19" t="n">
        <v>1174818</v>
      </c>
      <c r="H39" s="19" t="n">
        <f aca="false">SUM(F39:G39)</f>
        <v>3195785</v>
      </c>
      <c r="I39" s="21" t="n">
        <f aca="false">(H39-H38)/ABS(H38)</f>
        <v>0.458818250331977</v>
      </c>
      <c r="L39" s="24"/>
      <c r="M39" s="25"/>
      <c r="N39" s="24"/>
      <c r="O39" s="25"/>
    </row>
    <row r="40" customFormat="false" ht="20.1" hidden="false" customHeight="true" outlineLevel="0" collapsed="false">
      <c r="A40" s="18" t="n">
        <v>2022</v>
      </c>
      <c r="B40" s="19" t="n">
        <v>938110</v>
      </c>
      <c r="C40" s="19" t="n">
        <v>827032</v>
      </c>
      <c r="D40" s="19" t="n">
        <f aca="false">SUM(B40:C40)</f>
        <v>1765142</v>
      </c>
      <c r="E40" s="20" t="n">
        <f aca="false">(D40-D39)/ABS(D39)</f>
        <v>0.438676165784105</v>
      </c>
      <c r="F40" s="19" t="n">
        <v>2303244</v>
      </c>
      <c r="G40" s="19" t="n">
        <v>2045372</v>
      </c>
      <c r="H40" s="19" t="n">
        <f aca="false">SUM(F40:G40)</f>
        <v>4348616</v>
      </c>
      <c r="I40" s="21" t="n">
        <f aca="false">(H40-H39)/ABS(H39)</f>
        <v>0.360734842925916</v>
      </c>
      <c r="L40" s="24"/>
      <c r="M40" s="25"/>
      <c r="N40" s="24"/>
      <c r="O40" s="25"/>
    </row>
    <row r="41" customFormat="false" ht="20.1" hidden="false" customHeight="true" outlineLevel="0" collapsed="false">
      <c r="A41" s="18" t="n">
        <v>2023</v>
      </c>
      <c r="B41" s="19" t="n">
        <v>906657</v>
      </c>
      <c r="C41" s="19" t="n">
        <v>962321</v>
      </c>
      <c r="D41" s="19" t="n">
        <f aca="false">SUM(B41:C41)</f>
        <v>1868978</v>
      </c>
      <c r="E41" s="20" t="n">
        <f aca="false">(D41-D40)/ABS(D40)</f>
        <v>0.0588258621685961</v>
      </c>
      <c r="F41" s="19" t="n">
        <v>2268822</v>
      </c>
      <c r="G41" s="19" t="n">
        <v>2305488</v>
      </c>
      <c r="H41" s="19" t="n">
        <f aca="false">SUM(F41:G41)</f>
        <v>4574310</v>
      </c>
      <c r="I41" s="21" t="n">
        <f aca="false">(H41-H40)/ABS(H40)</f>
        <v>0.0519001907733403</v>
      </c>
      <c r="L41" s="24"/>
      <c r="M41" s="25"/>
      <c r="N41" s="24"/>
      <c r="O41" s="25"/>
    </row>
    <row r="42" customFormat="false" ht="20.1" hidden="false" customHeight="true" outlineLevel="0" collapsed="false">
      <c r="A42" s="18"/>
      <c r="B42" s="19"/>
      <c r="C42" s="19"/>
      <c r="D42" s="19"/>
      <c r="E42" s="20"/>
      <c r="F42" s="19"/>
      <c r="G42" s="19"/>
      <c r="H42" s="19"/>
      <c r="I42" s="21"/>
      <c r="L42" s="24"/>
      <c r="M42" s="25"/>
      <c r="N42" s="24"/>
      <c r="O42" s="25"/>
    </row>
    <row r="43" customFormat="false" ht="39.75" hidden="false" customHeight="true" outlineLevel="0" collapsed="false">
      <c r="A43" s="26" t="s">
        <v>9</v>
      </c>
      <c r="B43" s="27" t="s">
        <v>3</v>
      </c>
      <c r="C43" s="27"/>
      <c r="D43" s="27"/>
      <c r="E43" s="27"/>
      <c r="F43" s="27" t="s">
        <v>4</v>
      </c>
      <c r="G43" s="27"/>
      <c r="H43" s="27"/>
      <c r="I43" s="27"/>
      <c r="L43" s="24"/>
      <c r="M43" s="25"/>
      <c r="N43" s="24"/>
      <c r="O43" s="25"/>
    </row>
    <row r="44" customFormat="false" ht="43.5" hidden="false" customHeight="true" outlineLevel="0" collapsed="false">
      <c r="A44" s="26"/>
      <c r="B44" s="27" t="s">
        <v>5</v>
      </c>
      <c r="C44" s="27" t="s">
        <v>6</v>
      </c>
      <c r="D44" s="27" t="s">
        <v>7</v>
      </c>
      <c r="E44" s="27" t="s">
        <v>10</v>
      </c>
      <c r="F44" s="27" t="s">
        <v>5</v>
      </c>
      <c r="G44" s="27" t="s">
        <v>6</v>
      </c>
      <c r="H44" s="27" t="s">
        <v>7</v>
      </c>
      <c r="I44" s="27" t="s">
        <v>10</v>
      </c>
      <c r="L44" s="24"/>
      <c r="M44" s="25"/>
      <c r="N44" s="24"/>
      <c r="O44" s="25"/>
    </row>
    <row r="45" s="17" customFormat="true" ht="5.2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L45" s="30"/>
      <c r="M45" s="31"/>
      <c r="N45" s="30"/>
      <c r="O45" s="31"/>
    </row>
    <row r="46" customFormat="false" ht="20.1" hidden="false" customHeight="true" outlineLevel="0" collapsed="false">
      <c r="A46" s="18" t="s">
        <v>11</v>
      </c>
      <c r="B46" s="19" t="n">
        <v>61105</v>
      </c>
      <c r="C46" s="19" t="n">
        <v>22228</v>
      </c>
      <c r="D46" s="19" t="n">
        <f aca="false">SUM(B46:C46)</f>
        <v>83333</v>
      </c>
      <c r="E46" s="20" t="n">
        <v>0.4881</v>
      </c>
      <c r="F46" s="19" t="n">
        <v>132818</v>
      </c>
      <c r="G46" s="19" t="n">
        <v>53074</v>
      </c>
      <c r="H46" s="19" t="n">
        <f aca="false">SUM(F46:G46)</f>
        <v>185892</v>
      </c>
      <c r="I46" s="21" t="n">
        <v>0.3614</v>
      </c>
      <c r="J46" s="6"/>
      <c r="K46" s="32"/>
      <c r="L46" s="24"/>
      <c r="M46" s="25"/>
      <c r="N46" s="24"/>
      <c r="O46" s="25"/>
    </row>
    <row r="47" customFormat="false" ht="20.1" hidden="false" customHeight="true" outlineLevel="0" collapsed="false">
      <c r="A47" s="18" t="s">
        <v>12</v>
      </c>
      <c r="B47" s="19" t="n">
        <v>55979</v>
      </c>
      <c r="C47" s="19" t="n">
        <v>25992</v>
      </c>
      <c r="D47" s="19" t="n">
        <f aca="false">SUM(B47:C47)</f>
        <v>81971</v>
      </c>
      <c r="E47" s="20" t="n">
        <v>0.1211</v>
      </c>
      <c r="F47" s="19" t="n">
        <v>123178</v>
      </c>
      <c r="G47" s="19" t="n">
        <v>58484</v>
      </c>
      <c r="H47" s="19" t="n">
        <f aca="false">SUM(F47:G47)</f>
        <v>181662</v>
      </c>
      <c r="I47" s="21" t="n">
        <v>0.1467</v>
      </c>
      <c r="J47" s="6"/>
      <c r="K47" s="32"/>
      <c r="L47" s="33"/>
      <c r="M47" s="25"/>
      <c r="N47" s="24"/>
      <c r="O47" s="25"/>
    </row>
    <row r="48" customFormat="false" ht="20.1" hidden="false" customHeight="true" outlineLevel="0" collapsed="false">
      <c r="A48" s="18" t="s">
        <v>13</v>
      </c>
      <c r="B48" s="19" t="n">
        <v>72999</v>
      </c>
      <c r="C48" s="19" t="n">
        <v>39428</v>
      </c>
      <c r="D48" s="19" t="n">
        <f aca="false">SUM(B48:C48)</f>
        <v>112427</v>
      </c>
      <c r="E48" s="20" t="n">
        <v>0.2303</v>
      </c>
      <c r="F48" s="19" t="n">
        <v>152055</v>
      </c>
      <c r="G48" s="19" t="n">
        <v>90583</v>
      </c>
      <c r="H48" s="19" t="n">
        <f aca="false">SUM(F48:G48)</f>
        <v>242638</v>
      </c>
      <c r="I48" s="21" t="n">
        <v>0.1911</v>
      </c>
      <c r="J48" s="6"/>
      <c r="K48" s="32"/>
      <c r="L48" s="24"/>
      <c r="M48" s="25"/>
      <c r="N48" s="24"/>
      <c r="O48" s="25"/>
    </row>
    <row r="49" customFormat="false" ht="20.1" hidden="false" customHeight="true" outlineLevel="0" collapsed="false">
      <c r="A49" s="18" t="s">
        <v>14</v>
      </c>
      <c r="B49" s="19" t="n">
        <v>100975</v>
      </c>
      <c r="C49" s="19" t="n">
        <v>90764</v>
      </c>
      <c r="D49" s="19" t="n">
        <f aca="false">SUM(B49:C49)</f>
        <v>191739</v>
      </c>
      <c r="E49" s="20" t="n">
        <v>0.1673</v>
      </c>
      <c r="F49" s="19" t="n">
        <v>218385</v>
      </c>
      <c r="G49" s="19" t="n">
        <v>205006</v>
      </c>
      <c r="H49" s="19" t="n">
        <f aca="false">SUM(F49:G49)</f>
        <v>423391</v>
      </c>
      <c r="I49" s="21" t="n">
        <v>0.1833</v>
      </c>
      <c r="J49" s="6"/>
      <c r="K49" s="32"/>
    </row>
    <row r="50" customFormat="false" ht="20.1" hidden="false" customHeight="true" outlineLevel="0" collapsed="false">
      <c r="A50" s="18" t="s">
        <v>15</v>
      </c>
      <c r="B50" s="19" t="n">
        <v>76479</v>
      </c>
      <c r="C50" s="19" t="n">
        <v>107206</v>
      </c>
      <c r="D50" s="19" t="n">
        <f aca="false">SUM(B50:C50)</f>
        <v>183685</v>
      </c>
      <c r="E50" s="20" t="n">
        <v>0.0742</v>
      </c>
      <c r="F50" s="19" t="n">
        <v>171412</v>
      </c>
      <c r="G50" s="19" t="n">
        <v>249557</v>
      </c>
      <c r="H50" s="19" t="n">
        <f aca="false">SUM(F50:G50)</f>
        <v>420969</v>
      </c>
      <c r="I50" s="21" t="n">
        <v>0.0555</v>
      </c>
      <c r="J50" s="6"/>
      <c r="K50" s="32"/>
    </row>
    <row r="51" customFormat="false" ht="20.1" hidden="false" customHeight="true" outlineLevel="0" collapsed="false">
      <c r="A51" s="18" t="s">
        <v>16</v>
      </c>
      <c r="B51" s="19" t="n">
        <v>97671</v>
      </c>
      <c r="C51" s="19" t="n">
        <v>107661</v>
      </c>
      <c r="D51" s="19" t="n">
        <f aca="false">SUM(B51:C51)</f>
        <v>205332</v>
      </c>
      <c r="E51" s="20" t="n">
        <v>0.0036</v>
      </c>
      <c r="F51" s="19" t="n">
        <v>236348</v>
      </c>
      <c r="G51" s="19" t="n">
        <v>259813</v>
      </c>
      <c r="H51" s="19" t="n">
        <f aca="false">SUM(F51:G51)</f>
        <v>496161</v>
      </c>
      <c r="I51" s="23" t="n">
        <v>-0.0311</v>
      </c>
      <c r="J51" s="6"/>
      <c r="K51" s="32"/>
    </row>
    <row r="52" customFormat="false" ht="20.1" hidden="false" customHeight="true" outlineLevel="0" collapsed="false">
      <c r="A52" s="18" t="s">
        <v>17</v>
      </c>
      <c r="B52" s="19" t="n">
        <v>90265</v>
      </c>
      <c r="C52" s="19" t="n">
        <v>154035</v>
      </c>
      <c r="D52" s="19" t="n">
        <f aca="false">SUM(B52:C52)</f>
        <v>244300</v>
      </c>
      <c r="E52" s="20" t="n">
        <v>0.006</v>
      </c>
      <c r="F52" s="19" t="n">
        <v>278078</v>
      </c>
      <c r="G52" s="19" t="n">
        <v>376542</v>
      </c>
      <c r="H52" s="19" t="n">
        <f aca="false">SUM(F52:G52)</f>
        <v>654620</v>
      </c>
      <c r="I52" s="21" t="n">
        <v>0.0051</v>
      </c>
      <c r="J52" s="6"/>
      <c r="K52" s="32"/>
    </row>
    <row r="53" customFormat="false" ht="20.1" hidden="false" customHeight="true" outlineLevel="0" collapsed="false">
      <c r="A53" s="18" t="s">
        <v>18</v>
      </c>
      <c r="B53" s="19" t="n">
        <v>85551</v>
      </c>
      <c r="C53" s="19" t="n">
        <v>149128</v>
      </c>
      <c r="D53" s="19" t="n">
        <f aca="false">SUM(B53:C53)</f>
        <v>234679</v>
      </c>
      <c r="E53" s="22" t="n">
        <v>-0.0019</v>
      </c>
      <c r="F53" s="19" t="n">
        <v>336938</v>
      </c>
      <c r="G53" s="19" t="n">
        <v>376834</v>
      </c>
      <c r="H53" s="19" t="n">
        <f aca="false">SUM(F53:G53)</f>
        <v>713772</v>
      </c>
      <c r="I53" s="21" t="n">
        <v>0.0009</v>
      </c>
      <c r="J53" s="6"/>
      <c r="K53" s="32"/>
    </row>
    <row r="54" customFormat="false" ht="20.1" hidden="false" customHeight="true" outlineLevel="0" collapsed="false">
      <c r="A54" s="18" t="s">
        <v>19</v>
      </c>
      <c r="B54" s="19" t="n">
        <v>85381</v>
      </c>
      <c r="C54" s="19" t="n">
        <v>117687</v>
      </c>
      <c r="D54" s="19" t="n">
        <f aca="false">SUM(B54:C54)</f>
        <v>203068</v>
      </c>
      <c r="E54" s="20" t="n">
        <v>0.0486</v>
      </c>
      <c r="F54" s="19" t="n">
        <v>215078</v>
      </c>
      <c r="G54" s="19" t="n">
        <v>292227</v>
      </c>
      <c r="H54" s="19" t="n">
        <f aca="false">SUM(F54:G54)</f>
        <v>507305</v>
      </c>
      <c r="I54" s="21" t="n">
        <v>0.0694</v>
      </c>
      <c r="J54" s="6"/>
      <c r="K54" s="32"/>
    </row>
    <row r="55" customFormat="false" ht="20.1" hidden="false" customHeight="true" outlineLevel="0" collapsed="false">
      <c r="A55" s="18" t="s">
        <v>20</v>
      </c>
      <c r="B55" s="19" t="n">
        <v>69234</v>
      </c>
      <c r="C55" s="19" t="n">
        <v>87328</v>
      </c>
      <c r="D55" s="19" t="n">
        <f aca="false">SUM(B55:C55)</f>
        <v>156562</v>
      </c>
      <c r="E55" s="22" t="n">
        <v>-0.0289</v>
      </c>
      <c r="F55" s="19" t="n">
        <v>156217</v>
      </c>
      <c r="G55" s="19" t="n">
        <v>202579</v>
      </c>
      <c r="H55" s="19" t="n">
        <f aca="false">SUM(F55:G55)</f>
        <v>358796</v>
      </c>
      <c r="I55" s="21" t="n">
        <v>-0.0016</v>
      </c>
      <c r="J55" s="6"/>
      <c r="K55" s="32"/>
      <c r="L55" s="6"/>
      <c r="M55" s="6"/>
    </row>
    <row r="56" customFormat="false" ht="20.1" hidden="false" customHeight="true" outlineLevel="0" collapsed="false">
      <c r="A56" s="18" t="s">
        <v>21</v>
      </c>
      <c r="B56" s="19" t="n">
        <v>53458</v>
      </c>
      <c r="C56" s="19" t="n">
        <v>35646</v>
      </c>
      <c r="D56" s="19" t="n">
        <f aca="false">SUM(B56:C56)</f>
        <v>89104</v>
      </c>
      <c r="E56" s="22" t="n">
        <v>-0.008</v>
      </c>
      <c r="F56" s="19" t="n">
        <v>121367</v>
      </c>
      <c r="G56" s="19" t="n">
        <v>84128</v>
      </c>
      <c r="H56" s="19" t="n">
        <f aca="false">SUM(F56:G56)</f>
        <v>205495</v>
      </c>
      <c r="I56" s="21" t="n">
        <v>0.0241</v>
      </c>
      <c r="J56" s="6"/>
      <c r="K56" s="32"/>
    </row>
    <row r="57" customFormat="false" ht="20.1" hidden="false" customHeight="true" outlineLevel="0" collapsed="false">
      <c r="A57" s="18" t="s">
        <v>22</v>
      </c>
      <c r="B57" s="19" t="n">
        <v>57560</v>
      </c>
      <c r="C57" s="19" t="n">
        <v>25218</v>
      </c>
      <c r="D57" s="19" t="n">
        <f aca="false">SUM(B57:C57)</f>
        <v>82778</v>
      </c>
      <c r="E57" s="20" t="n">
        <v>0.0077</v>
      </c>
      <c r="F57" s="19" t="n">
        <v>126948</v>
      </c>
      <c r="G57" s="19" t="n">
        <v>56661</v>
      </c>
      <c r="H57" s="19" t="n">
        <f aca="false">SUM(F57:G57)</f>
        <v>183609</v>
      </c>
      <c r="I57" s="21" t="n">
        <v>0.0068</v>
      </c>
      <c r="J57" s="6"/>
      <c r="K57" s="32"/>
    </row>
    <row r="58" customFormat="false" ht="20.1" hidden="false" customHeight="true" outlineLevel="0" collapsed="false">
      <c r="A58" s="34" t="s">
        <v>23</v>
      </c>
      <c r="B58" s="35" t="n">
        <f aca="false">SUM(B46:B57)</f>
        <v>906657</v>
      </c>
      <c r="C58" s="35" t="n">
        <f aca="false">SUM(C46:C57)</f>
        <v>962321</v>
      </c>
      <c r="D58" s="35" t="n">
        <f aca="false">SUM(D46:D57)</f>
        <v>1868978</v>
      </c>
      <c r="E58" s="36" t="n">
        <v>0.0588258621685961</v>
      </c>
      <c r="F58" s="35" t="n">
        <f aca="false">SUM(F46:F57)</f>
        <v>2268822</v>
      </c>
      <c r="G58" s="35" t="n">
        <f aca="false">SUM(G46:G57)</f>
        <v>2305488</v>
      </c>
      <c r="H58" s="35" t="n">
        <f aca="false">SUM(H46:H57)</f>
        <v>4574310</v>
      </c>
      <c r="I58" s="37" t="n">
        <v>0.0519001907733403</v>
      </c>
      <c r="J58" s="6"/>
      <c r="K58" s="6"/>
    </row>
    <row r="59" customFormat="false" ht="9.95" hidden="false" customHeight="true" outlineLevel="0" collapsed="false">
      <c r="A59" s="38"/>
      <c r="B59" s="38"/>
      <c r="C59" s="39"/>
      <c r="D59" s="39"/>
      <c r="E59" s="39"/>
      <c r="F59" s="38"/>
      <c r="G59" s="38"/>
      <c r="H59" s="38"/>
      <c r="I59" s="38"/>
    </row>
    <row r="60" customFormat="false" ht="3.95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7"/>
    </row>
    <row r="61" customFormat="false" ht="15.95" hidden="false" customHeight="true" outlineLevel="0" collapsed="false">
      <c r="A61" s="42" t="s">
        <v>24</v>
      </c>
      <c r="B61" s="43"/>
      <c r="C61" s="43"/>
      <c r="E61" s="44"/>
      <c r="I61" s="7"/>
    </row>
    <row r="62" s="45" customFormat="true" ht="14.25" hidden="false" customHeight="false" outlineLevel="0" collapsed="false">
      <c r="A62" s="42" t="s">
        <v>25</v>
      </c>
      <c r="G62" s="46"/>
    </row>
    <row r="63" customFormat="false" ht="15.75" hidden="false" customHeight="false" outlineLevel="0" collapsed="false">
      <c r="A63" s="42" t="s">
        <v>26</v>
      </c>
      <c r="F63" s="6"/>
      <c r="G63" s="47"/>
      <c r="H63" s="48"/>
      <c r="I63" s="7"/>
    </row>
    <row r="64" customFormat="false" ht="15" hidden="false" customHeight="false" outlineLevel="0" collapsed="false">
      <c r="A64" s="49"/>
      <c r="I64" s="7"/>
    </row>
    <row r="65" customFormat="false" ht="15" hidden="false" customHeight="false" outlineLevel="0" collapsed="false">
      <c r="A65" s="7"/>
      <c r="B65" s="7"/>
      <c r="C65" s="7"/>
      <c r="D65" s="7"/>
      <c r="E65" s="50"/>
      <c r="F65" s="50"/>
      <c r="G65" s="7"/>
      <c r="H65" s="7"/>
    </row>
    <row r="66" customFormat="false" ht="15" hidden="false" customHeight="false" outlineLevel="0" collapsed="false">
      <c r="F66" s="51"/>
    </row>
    <row r="67" customFormat="false" ht="15" hidden="false" customHeight="false" outlineLevel="0" collapsed="false">
      <c r="F67" s="50"/>
    </row>
    <row r="68" customFormat="false" ht="15" hidden="false" customHeight="false" outlineLevel="0" collapsed="false">
      <c r="A68" s="45"/>
    </row>
  </sheetData>
  <mergeCells count="7">
    <mergeCell ref="B30:I30"/>
    <mergeCell ref="B31:E31"/>
    <mergeCell ref="F31:I31"/>
    <mergeCell ref="A33:I33"/>
    <mergeCell ref="A43:A44"/>
    <mergeCell ref="B43:E43"/>
    <mergeCell ref="F43:I4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27T10:55:13Z</cp:lastPrinted>
  <dcterms:modified xsi:type="dcterms:W3CDTF">2025-09-10T07:17:15Z</dcterms:modified>
  <cp:revision>0</cp:revision>
  <dc:subject/>
  <dc:title/>
</cp:coreProperties>
</file>